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8,648</t>
  </si>
  <si>
    <t xml:space="preserve">Zatřídění dle JKSO, JKPOV:</t>
  </si>
  <si>
    <t xml:space="preserve">821 20</t>
  </si>
  <si>
    <t xml:space="preserve">Číslo PS/SO:</t>
  </si>
  <si>
    <t xml:space="preserve">SO 10-33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3.71+3.83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0.2*(13.49+11.26)+8.57*1.89</t>
  </si>
  <si>
    <t xml:space="preserve">122201109</t>
  </si>
  <si>
    <t xml:space="preserve">Příplatek za lepivost - odkopávky v hor. 3</t>
  </si>
  <si>
    <t xml:space="preserve">1: 26.1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26.1-8.54</t>
  </si>
  <si>
    <t xml:space="preserve">162701109</t>
  </si>
  <si>
    <t xml:space="preserve">Příplatek k vod. přemístění hor.1-4 za další 1 km</t>
  </si>
  <si>
    <t xml:space="preserve">1: 17.56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7,56</t>
  </si>
  <si>
    <t xml:space="preserve">174101101</t>
  </si>
  <si>
    <t xml:space="preserve">Zásyp jam, rýh, šachet se zhutněním (zpětný)</t>
  </si>
  <si>
    <t xml:space="preserve">1: 4.52*1.89</t>
  </si>
  <si>
    <t xml:space="preserve">Celkem za 17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443,3</t>
  </si>
  <si>
    <t xml:space="preserve">262408112</t>
  </si>
  <si>
    <t xml:space="preserve">Přípl.za vrty pro injek.šikmé D 56,48 st.,25 m h.4</t>
  </si>
  <si>
    <t xml:space="preserve">1: 13.3+30.1+19.2</t>
  </si>
  <si>
    <t xml:space="preserve">262408122</t>
  </si>
  <si>
    <t xml:space="preserve">Přípl.za vrty pro injek.šikmé D 56,90 st.,25 m h.4</t>
  </si>
  <si>
    <t xml:space="preserve">1: 117+18+30.1+21+22.4+29.4+57</t>
  </si>
  <si>
    <t xml:space="preserve">262408132</t>
  </si>
  <si>
    <t xml:space="preserve">Přípl.za vrty pro injek.šikmé D 56,nad 90,25 m h.4</t>
  </si>
  <si>
    <t xml:space="preserve">1: 85,8</t>
  </si>
  <si>
    <t xml:space="preserve">Celkem za 26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(15.5*1.8+16.79*1.8+18.31*13.5)*0.15*2/3</t>
  </si>
  <si>
    <t xml:space="preserve">281601111</t>
  </si>
  <si>
    <t xml:space="preserve">Injektování vrtu nízkotl.vzestupné tlak do 0,6 MPa</t>
  </si>
  <si>
    <t xml:space="preserve">hr</t>
  </si>
  <si>
    <t xml:space="preserve">1: 85.8*45/60</t>
  </si>
  <si>
    <t xml:space="preserve">281601121</t>
  </si>
  <si>
    <t xml:space="preserve">Injektování vrtu nízkotl. sestupné tlak do 0,6 MPa</t>
  </si>
  <si>
    <t xml:space="preserve">1: (443.3-85.8)*45/60</t>
  </si>
  <si>
    <t xml:space="preserve">281611115</t>
  </si>
  <si>
    <t xml:space="preserve">Injekcni hmoty cement sportl 325</t>
  </si>
  <si>
    <t xml:space="preserve">t</t>
  </si>
  <si>
    <t xml:space="preserve">1: (15.5*1.8+16.79*1.8+18.31*13.5)*0.15*0.617</t>
  </si>
  <si>
    <t xml:space="preserve">281661181</t>
  </si>
  <si>
    <t xml:space="preserve">Hmoty pro injektáž nízkotlakovou, plastifikátor</t>
  </si>
  <si>
    <t xml:space="preserve">1: (15.5*1.8+16.79*1.8+18.31*13.5)*0.15*0.0031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7*(13.49+11.26)</t>
  </si>
  <si>
    <t xml:space="preserve">317353121</t>
  </si>
  <si>
    <t xml:space="preserve">Bednění říms jakéhokoliv tvaru - zřízení</t>
  </si>
  <si>
    <t xml:space="preserve">1: (0.1+0.3+0.25)*(13.49+11.26)+0.17*2*2</t>
  </si>
  <si>
    <t xml:space="preserve">317353221</t>
  </si>
  <si>
    <t xml:space="preserve">Bednění říms jakéhokoliv tvaru - odstranění</t>
  </si>
  <si>
    <t xml:space="preserve">1: 16,77</t>
  </si>
  <si>
    <t xml:space="preserve">317361215</t>
  </si>
  <si>
    <t xml:space="preserve">Výztuž říms ze železobetonu ocelí 10 505</t>
  </si>
  <si>
    <t xml:space="preserve">1: ;100 kg/m3; 4.21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22088</t>
  </si>
  <si>
    <t xml:space="preserve">13331788</t>
  </si>
  <si>
    <t xml:space="preserve">Úhelník rovnoramenný L jakost 11375   80x 80x10 mm</t>
  </si>
  <si>
    <t xml:space="preserve">1: 0,46926</t>
  </si>
  <si>
    <t xml:space="preserve">348171111</t>
  </si>
  <si>
    <t xml:space="preserve">Osazení ocelového zábradlí na mostě do 100 kg/m</t>
  </si>
  <si>
    <t xml:space="preserve">1: 13.49+11.26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96.07</t>
  </si>
  <si>
    <t xml:space="preserve">451319779</t>
  </si>
  <si>
    <t xml:space="preserve">Příplatek za sklon podkladu z betonu nad 1 : 5</t>
  </si>
  <si>
    <t xml:space="preserve">1: 2.0*(13.49+11.26)+(7.33+6.56+4.93+7.06)*0.5</t>
  </si>
  <si>
    <t xml:space="preserve">451475111</t>
  </si>
  <si>
    <t xml:space="preserve">Podkladní vrstva z CHS Epoxy 1505, 1.vrstva 1cm</t>
  </si>
  <si>
    <t xml:space="preserve">1: ;zábradlí; 3.14*0.12*0.12/4*15</t>
  </si>
  <si>
    <t xml:space="preserve">451475112</t>
  </si>
  <si>
    <t xml:space="preserve">Podkladní vrstva z CHS Epoxy 1505, další vr. 1 cm</t>
  </si>
  <si>
    <t xml:space="preserve">1: ;zábradlí; 3.14*0.12*0.12/4*15*16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(13.49+11.26)+(7.33+6.56+4.93+7.06)*0.5+4.16+3.84+1.89*13.56</t>
  </si>
  <si>
    <t xml:space="preserve">Celkem za 59</t>
  </si>
  <si>
    <t xml:space="preserve">62</t>
  </si>
  <si>
    <t xml:space="preserve">Úprava povrchů vnější:</t>
  </si>
  <si>
    <t xml:space="preserve">627455111</t>
  </si>
  <si>
    <t xml:space="preserve">Spárování starého zdiva z lom. kamene hl. do 8 cm</t>
  </si>
  <si>
    <t xml:space="preserve">1: 24.85+21.20+25.60*2+2.97*13.5</t>
  </si>
  <si>
    <t xml:space="preserve">998241011</t>
  </si>
  <si>
    <t xml:space="preserve">Přesun hmot pro želez. spodek drah o sklonu 8%</t>
  </si>
  <si>
    <t xml:space="preserve">1: 176,9762597</t>
  </si>
  <si>
    <t xml:space="preserve">998241099</t>
  </si>
  <si>
    <t xml:space="preserve">Příplatek za přesun pro žel. spodek, za další 1 km</t>
  </si>
  <si>
    <t xml:space="preserve">Celkem za 62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13.49*3+11.26*3)*0.273+15*1.25*0.320</t>
  </si>
  <si>
    <t xml:space="preserve">783251017</t>
  </si>
  <si>
    <t xml:space="preserve">Nátěr epoxidový kovových konstrukcí základní</t>
  </si>
  <si>
    <t xml:space="preserve">1: 26,27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51111</t>
  </si>
  <si>
    <t xml:space="preserve">Bourání mostních zdí a pilířů železobetonových</t>
  </si>
  <si>
    <t xml:space="preserve">1: ;římsy; 0.5*0.3*(13.49+11.26)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3.71*2.4</t>
  </si>
  <si>
    <t xml:space="preserve">979082119</t>
  </si>
  <si>
    <t xml:space="preserve">Příplatek k přesunu suti za každých dalších 1000 m</t>
  </si>
  <si>
    <t xml:space="preserve">1: 8.9*14</t>
  </si>
  <si>
    <t xml:space="preserve">979087112</t>
  </si>
  <si>
    <t xml:space="preserve">Nakládání suti na dopravní prostředky</t>
  </si>
  <si>
    <t xml:space="preserve">1: 8,9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75.4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75.4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26.09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7.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17.56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87.8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17.56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8.543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0</v>
      </c>
      <c r="D30" s="85"/>
      <c r="E30" s="86"/>
      <c r="F30" s="86"/>
      <c r="G30" s="87" t="n">
        <f aca="false">SUM(G27:G29)</f>
        <v>0</v>
      </c>
      <c r="H30" s="88"/>
      <c r="I30" s="89" t="n">
        <f aca="false">SUM(I27:I29)</f>
        <v>0</v>
      </c>
      <c r="J30" s="86"/>
      <c r="K30" s="90" t="n">
        <f aca="false">SUM(K27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3</v>
      </c>
      <c r="E32" s="78" t="n">
        <v>443.3</v>
      </c>
      <c r="F32" s="78" t="n">
        <v>0.0004905612</v>
      </c>
      <c r="G32" s="79" t="n">
        <f aca="false">E32*F32</f>
        <v>0.2174657799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2</v>
      </c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3</v>
      </c>
      <c r="E33" s="78" t="n">
        <v>62.6</v>
      </c>
      <c r="F33" s="78" t="n">
        <v>9.81088E-005</v>
      </c>
      <c r="G33" s="79" t="n">
        <f aca="false">E33*F33</f>
        <v>0.00614161088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 t="n">
        <v>11</v>
      </c>
      <c r="B34" s="75" t="s">
        <v>86</v>
      </c>
      <c r="C34" s="76" t="s">
        <v>87</v>
      </c>
      <c r="D34" s="77" t="s">
        <v>3</v>
      </c>
      <c r="E34" s="78" t="n">
        <v>294.9</v>
      </c>
      <c r="F34" s="78" t="n">
        <v>0.0001469544</v>
      </c>
      <c r="G34" s="79" t="n">
        <f aca="false">E34*F34</f>
        <v>0.0433368525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8</v>
      </c>
    </row>
    <row r="35" s="73" customFormat="true" ht="12.95" hidden="false" customHeight="true" outlineLevel="0" collapsed="false">
      <c r="A35" s="74" t="n">
        <v>12</v>
      </c>
      <c r="B35" s="75" t="s">
        <v>89</v>
      </c>
      <c r="C35" s="76" t="s">
        <v>90</v>
      </c>
      <c r="D35" s="77" t="s">
        <v>3</v>
      </c>
      <c r="E35" s="78" t="n">
        <v>85.8</v>
      </c>
      <c r="F35" s="78" t="n">
        <v>0.0001962176</v>
      </c>
      <c r="G35" s="79" t="n">
        <f aca="false">E35*F35</f>
        <v>0.0168354700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1</v>
      </c>
    </row>
    <row r="36" s="73" customFormat="true" ht="12.95" hidden="false" customHeight="true" outlineLevel="0" collapsed="false">
      <c r="A36" s="74"/>
      <c r="B36" s="75"/>
      <c r="C36" s="75"/>
      <c r="D36" s="75"/>
      <c r="E36" s="75"/>
      <c r="F36" s="75"/>
      <c r="G36" s="79" t="n">
        <f aca="false">E36*F36</f>
        <v>0</v>
      </c>
      <c r="H36" s="80"/>
      <c r="I36" s="81" t="n">
        <f aca="false">E36*H36</f>
        <v>0</v>
      </c>
      <c r="J36" s="80"/>
      <c r="K36" s="82" t="n">
        <f aca="false">ROUND(E36*J36,2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83" t="s">
        <v>48</v>
      </c>
      <c r="B37" s="84" t="s">
        <v>92</v>
      </c>
      <c r="C37" s="84" t="s">
        <v>79</v>
      </c>
      <c r="D37" s="85"/>
      <c r="E37" s="86"/>
      <c r="F37" s="86"/>
      <c r="G37" s="87" t="n">
        <f aca="false">SUM(G32:G36)</f>
        <v>0.28377971348</v>
      </c>
      <c r="H37" s="88"/>
      <c r="I37" s="89" t="n">
        <f aca="false">SUM(I32:I36)</f>
        <v>0</v>
      </c>
      <c r="J37" s="86"/>
      <c r="K37" s="90" t="n">
        <f aca="false">SUM(K32:K36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64" t="s">
        <v>36</v>
      </c>
      <c r="B38" s="65" t="s">
        <v>93</v>
      </c>
      <c r="C38" s="65" t="s">
        <v>94</v>
      </c>
      <c r="D38" s="91"/>
      <c r="E38" s="92"/>
      <c r="F38" s="92"/>
      <c r="G38" s="93"/>
      <c r="H38" s="94"/>
      <c r="I38" s="93"/>
      <c r="J38" s="92"/>
      <c r="K38" s="95"/>
      <c r="L38" s="71"/>
      <c r="M38" s="72" t="s">
        <v>39</v>
      </c>
      <c r="N38" s="72"/>
      <c r="O38" s="72"/>
      <c r="P38" s="72"/>
    </row>
    <row r="39" s="73" customFormat="true" ht="12.95" hidden="false" customHeight="true" outlineLevel="0" collapsed="false">
      <c r="A39" s="74" t="n">
        <v>13</v>
      </c>
      <c r="B39" s="75" t="s">
        <v>95</v>
      </c>
      <c r="C39" s="76" t="s">
        <v>96</v>
      </c>
      <c r="D39" s="77" t="s">
        <v>54</v>
      </c>
      <c r="E39" s="78" t="n">
        <v>30.531</v>
      </c>
      <c r="F39" s="78" t="n">
        <v>1.789</v>
      </c>
      <c r="G39" s="79" t="n">
        <f aca="false">E39*F39</f>
        <v>54.619959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97</v>
      </c>
    </row>
    <row r="40" s="73" customFormat="true" ht="12.95" hidden="false" customHeight="true" outlineLevel="0" collapsed="false">
      <c r="A40" s="74" t="n">
        <v>14</v>
      </c>
      <c r="B40" s="75" t="s">
        <v>98</v>
      </c>
      <c r="C40" s="76" t="s">
        <v>99</v>
      </c>
      <c r="D40" s="77" t="s">
        <v>100</v>
      </c>
      <c r="E40" s="78" t="n">
        <v>64.35</v>
      </c>
      <c r="F40" s="78" t="n">
        <v>0</v>
      </c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100</v>
      </c>
      <c r="E41" s="78" t="n">
        <v>268.125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107</v>
      </c>
      <c r="E42" s="78" t="n">
        <v>28.256</v>
      </c>
      <c r="F42" s="78" t="n">
        <v>1.02</v>
      </c>
      <c r="G42" s="79" t="n">
        <f aca="false">E42*F42</f>
        <v>28.82112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107</v>
      </c>
      <c r="E43" s="78" t="n">
        <v>0.142</v>
      </c>
      <c r="F43" s="78" t="n">
        <v>1.07</v>
      </c>
      <c r="G43" s="79" t="n">
        <f aca="false">E43*F43</f>
        <v>0.1519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94</v>
      </c>
      <c r="D45" s="85"/>
      <c r="E45" s="86"/>
      <c r="F45" s="86"/>
      <c r="G45" s="87" t="n">
        <f aca="false">SUM(G39:G44)</f>
        <v>83.593019</v>
      </c>
      <c r="H45" s="88"/>
      <c r="I45" s="89" t="n">
        <f aca="false">SUM(I39:I44)</f>
        <v>0</v>
      </c>
      <c r="J45" s="86"/>
      <c r="K45" s="90" t="n">
        <f aca="false">SUM(K39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4.208</v>
      </c>
      <c r="F47" s="78" t="n">
        <v>2.539</v>
      </c>
      <c r="G47" s="79" t="n">
        <f aca="false">E47*F47</f>
        <v>10.68411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16.768</v>
      </c>
      <c r="F48" s="78" t="n">
        <v>0.016</v>
      </c>
      <c r="G48" s="79" t="n">
        <f aca="false">E48*F48</f>
        <v>0.26828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16.77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7</v>
      </c>
      <c r="E50" s="78" t="n">
        <v>0.421</v>
      </c>
      <c r="F50" s="78" t="n">
        <v>1.069</v>
      </c>
      <c r="G50" s="79" t="n">
        <f aca="false">E50*F50</f>
        <v>0.450049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11.402449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32</v>
      </c>
      <c r="E54" s="78" t="n">
        <v>0.221</v>
      </c>
      <c r="F54" s="78" t="n">
        <v>1</v>
      </c>
      <c r="G54" s="79" t="n">
        <f aca="false">E54*F54</f>
        <v>0.22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3</v>
      </c>
    </row>
    <row r="55" s="73" customFormat="true" ht="12.95" hidden="false" customHeight="true" outlineLevel="0" collapsed="false">
      <c r="A55" s="74" t="n">
        <v>23</v>
      </c>
      <c r="B55" s="75" t="s">
        <v>134</v>
      </c>
      <c r="C55" s="76" t="s">
        <v>135</v>
      </c>
      <c r="D55" s="77" t="s">
        <v>132</v>
      </c>
      <c r="E55" s="78" t="n">
        <v>0.469</v>
      </c>
      <c r="F55" s="78" t="n">
        <v>1</v>
      </c>
      <c r="G55" s="79" t="n">
        <f aca="false">E55*F55</f>
        <v>0.469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36</v>
      </c>
    </row>
    <row r="56" s="73" customFormat="true" ht="12.95" hidden="false" customHeight="true" outlineLevel="0" collapsed="false">
      <c r="A56" s="74" t="n">
        <v>24</v>
      </c>
      <c r="B56" s="75" t="s">
        <v>137</v>
      </c>
      <c r="C56" s="76" t="s">
        <v>138</v>
      </c>
      <c r="D56" s="77" t="s">
        <v>3</v>
      </c>
      <c r="E56" s="78" t="n">
        <v>24.75</v>
      </c>
      <c r="F56" s="78" t="n">
        <v>0.003</v>
      </c>
      <c r="G56" s="79" t="n">
        <f aca="false">E56*F56</f>
        <v>0.07425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9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40</v>
      </c>
      <c r="C58" s="84" t="s">
        <v>129</v>
      </c>
      <c r="D58" s="85"/>
      <c r="E58" s="86"/>
      <c r="F58" s="86"/>
      <c r="G58" s="87" t="n">
        <f aca="false">SUM(G54:G57)</f>
        <v>0.76425</v>
      </c>
      <c r="H58" s="88"/>
      <c r="I58" s="89" t="n">
        <f aca="false">SUM(I54:I57)</f>
        <v>0</v>
      </c>
      <c r="J58" s="86"/>
      <c r="K58" s="90" t="n">
        <f aca="false">SUM(K54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41</v>
      </c>
      <c r="C59" s="65" t="s">
        <v>142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42</v>
      </c>
      <c r="E60" s="78" t="n">
        <v>96.07</v>
      </c>
      <c r="F60" s="78" t="n">
        <v>0.2</v>
      </c>
      <c r="G60" s="79" t="n">
        <f aca="false">E60*F60</f>
        <v>19.214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5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62.44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42</v>
      </c>
      <c r="E62" s="78" t="n">
        <v>0.17</v>
      </c>
      <c r="F62" s="78" t="n">
        <v>0.021</v>
      </c>
      <c r="G62" s="79" t="n">
        <f aca="false">E62*F62</f>
        <v>0.00357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 t="n">
        <v>28</v>
      </c>
      <c r="B63" s="75" t="s">
        <v>152</v>
      </c>
      <c r="C63" s="76" t="s">
        <v>153</v>
      </c>
      <c r="D63" s="77" t="s">
        <v>42</v>
      </c>
      <c r="E63" s="78" t="n">
        <v>2.713</v>
      </c>
      <c r="F63" s="78" t="n">
        <v>0.022</v>
      </c>
      <c r="G63" s="79" t="n">
        <f aca="false">E63*F63</f>
        <v>0.059686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54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55</v>
      </c>
      <c r="C65" s="84" t="s">
        <v>142</v>
      </c>
      <c r="D65" s="85"/>
      <c r="E65" s="86"/>
      <c r="F65" s="86"/>
      <c r="G65" s="87" t="n">
        <f aca="false">SUM(G60:G64)</f>
        <v>19.277256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56</v>
      </c>
      <c r="C66" s="65" t="s">
        <v>157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42</v>
      </c>
      <c r="E67" s="78" t="n">
        <v>96.068</v>
      </c>
      <c r="F67" s="78" t="n">
        <v>0.616</v>
      </c>
      <c r="G67" s="79" t="n">
        <f aca="false">E67*F67</f>
        <v>59.17788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/>
      <c r="B68" s="75"/>
      <c r="C68" s="75"/>
      <c r="D68" s="75"/>
      <c r="E68" s="75"/>
      <c r="F68" s="75"/>
      <c r="G68" s="79" t="n">
        <f aca="false">E68*F68</f>
        <v>0</v>
      </c>
      <c r="H68" s="80"/>
      <c r="I68" s="81" t="n">
        <f aca="false">E68*H68</f>
        <v>0</v>
      </c>
      <c r="J68" s="80"/>
      <c r="K68" s="82" t="n">
        <f aca="false">ROUND(E68*J68,2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83" t="s">
        <v>48</v>
      </c>
      <c r="B69" s="84" t="s">
        <v>161</v>
      </c>
      <c r="C69" s="84" t="s">
        <v>157</v>
      </c>
      <c r="D69" s="85"/>
      <c r="E69" s="86"/>
      <c r="F69" s="86"/>
      <c r="G69" s="87" t="n">
        <f aca="false">SUM(G67:G68)</f>
        <v>59.177888</v>
      </c>
      <c r="H69" s="88"/>
      <c r="I69" s="89" t="n">
        <f aca="false">SUM(I67:I68)</f>
        <v>0</v>
      </c>
      <c r="J69" s="86"/>
      <c r="K69" s="90" t="n">
        <f aca="false">SUM(K67:K68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64" t="s">
        <v>36</v>
      </c>
      <c r="B70" s="65" t="s">
        <v>162</v>
      </c>
      <c r="C70" s="65" t="s">
        <v>163</v>
      </c>
      <c r="D70" s="91"/>
      <c r="E70" s="92"/>
      <c r="F70" s="92"/>
      <c r="G70" s="93"/>
      <c r="H70" s="94"/>
      <c r="I70" s="93"/>
      <c r="J70" s="92"/>
      <c r="K70" s="95"/>
      <c r="L70" s="71"/>
      <c r="M70" s="72" t="s">
        <v>39</v>
      </c>
      <c r="N70" s="72"/>
      <c r="O70" s="72"/>
      <c r="P70" s="72"/>
    </row>
    <row r="71" s="73" customFormat="true" ht="12.95" hidden="false" customHeight="true" outlineLevel="0" collapsed="false">
      <c r="A71" s="74" t="n">
        <v>30</v>
      </c>
      <c r="B71" s="75" t="s">
        <v>164</v>
      </c>
      <c r="C71" s="76" t="s">
        <v>165</v>
      </c>
      <c r="D71" s="77" t="s">
        <v>42</v>
      </c>
      <c r="E71" s="78" t="n">
        <v>137.345</v>
      </c>
      <c r="F71" s="78" t="n">
        <v>0.018</v>
      </c>
      <c r="G71" s="79" t="n">
        <f aca="false">E71*F71</f>
        <v>2.47221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6</v>
      </c>
    </row>
    <row r="72" s="73" customFormat="true" ht="12.95" hidden="false" customHeight="true" outlineLevel="0" collapsed="false">
      <c r="A72" s="74" t="n">
        <v>31</v>
      </c>
      <c r="B72" s="75" t="s">
        <v>167</v>
      </c>
      <c r="C72" s="76" t="s">
        <v>168</v>
      </c>
      <c r="D72" s="77" t="s">
        <v>107</v>
      </c>
      <c r="E72" s="78" t="n">
        <v>176.976</v>
      </c>
      <c r="F72" s="78" t="n">
        <v>0</v>
      </c>
      <c r="G72" s="79" t="n">
        <f aca="false">E72*F72</f>
        <v>0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9</v>
      </c>
    </row>
    <row r="73" s="73" customFormat="true" ht="12.95" hidden="false" customHeight="true" outlineLevel="0" collapsed="false">
      <c r="A73" s="74" t="n">
        <v>32</v>
      </c>
      <c r="B73" s="75" t="s">
        <v>170</v>
      </c>
      <c r="C73" s="76" t="s">
        <v>171</v>
      </c>
      <c r="D73" s="77" t="s">
        <v>107</v>
      </c>
      <c r="E73" s="78" t="n">
        <v>176.976</v>
      </c>
      <c r="F73" s="78" t="n">
        <v>0</v>
      </c>
      <c r="G73" s="79" t="n">
        <f aca="false">E73*F73</f>
        <v>0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69</v>
      </c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48</v>
      </c>
      <c r="B75" s="84" t="s">
        <v>172</v>
      </c>
      <c r="C75" s="84" t="s">
        <v>163</v>
      </c>
      <c r="D75" s="85"/>
      <c r="E75" s="86"/>
      <c r="F75" s="86"/>
      <c r="G75" s="87" t="n">
        <f aca="false">SUM(G71:G74)</f>
        <v>2.47221</v>
      </c>
      <c r="H75" s="88"/>
      <c r="I75" s="89" t="n">
        <f aca="false">SUM(I71:I74)</f>
        <v>0</v>
      </c>
      <c r="J75" s="86"/>
      <c r="K75" s="90" t="n">
        <f aca="false">SUM(K71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3</v>
      </c>
      <c r="C76" s="65" t="s">
        <v>174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33</v>
      </c>
      <c r="B77" s="75" t="s">
        <v>175</v>
      </c>
      <c r="C77" s="76" t="s">
        <v>176</v>
      </c>
      <c r="D77" s="77" t="s">
        <v>42</v>
      </c>
      <c r="E77" s="78" t="n">
        <v>26.27</v>
      </c>
      <c r="F77" s="78" t="n">
        <v>0.0003</v>
      </c>
      <c r="G77" s="79" t="n">
        <f aca="false">E77*F77</f>
        <v>0.007881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77</v>
      </c>
    </row>
    <row r="78" s="73" customFormat="true" ht="12.95" hidden="false" customHeight="true" outlineLevel="0" collapsed="false">
      <c r="A78" s="74" t="n">
        <v>34</v>
      </c>
      <c r="B78" s="75" t="s">
        <v>178</v>
      </c>
      <c r="C78" s="76" t="s">
        <v>179</v>
      </c>
      <c r="D78" s="77" t="s">
        <v>42</v>
      </c>
      <c r="E78" s="78" t="n">
        <v>26.27</v>
      </c>
      <c r="F78" s="78" t="n">
        <v>0.00012</v>
      </c>
      <c r="G78" s="79" t="n">
        <f aca="false">E78*F78</f>
        <v>0.0031524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80</v>
      </c>
    </row>
    <row r="79" s="73" customFormat="true" ht="12.95" hidden="false" customHeight="true" outlineLevel="0" collapsed="false">
      <c r="A79" s="74" t="n">
        <v>35</v>
      </c>
      <c r="B79" s="75" t="s">
        <v>181</v>
      </c>
      <c r="C79" s="76" t="s">
        <v>182</v>
      </c>
      <c r="D79" s="77" t="s">
        <v>42</v>
      </c>
      <c r="E79" s="78" t="n">
        <v>26.27</v>
      </c>
      <c r="F79" s="78" t="n">
        <v>0.0006</v>
      </c>
      <c r="G79" s="79" t="n">
        <f aca="false">E79*F79</f>
        <v>0.015762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80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48</v>
      </c>
      <c r="B81" s="84" t="s">
        <v>183</v>
      </c>
      <c r="C81" s="84" t="s">
        <v>174</v>
      </c>
      <c r="D81" s="85"/>
      <c r="E81" s="86"/>
      <c r="F81" s="86"/>
      <c r="G81" s="87" t="n">
        <f aca="false">SUM(G77:G80)</f>
        <v>0.0267954</v>
      </c>
      <c r="H81" s="88"/>
      <c r="I81" s="89" t="n">
        <f aca="false">SUM(I77:I80)</f>
        <v>0</v>
      </c>
      <c r="J81" s="86"/>
      <c r="K81" s="90" t="n">
        <f aca="false">SUM(K77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84</v>
      </c>
      <c r="C82" s="65" t="s">
        <v>185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36</v>
      </c>
      <c r="B83" s="75" t="s">
        <v>186</v>
      </c>
      <c r="C83" s="76" t="s">
        <v>187</v>
      </c>
      <c r="D83" s="77" t="s">
        <v>54</v>
      </c>
      <c r="E83" s="78" t="n">
        <v>3.713</v>
      </c>
      <c r="F83" s="78" t="n">
        <v>0.002</v>
      </c>
      <c r="G83" s="79" t="n">
        <f aca="false">E83*F83</f>
        <v>0.007426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8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9</v>
      </c>
      <c r="C85" s="84" t="s">
        <v>185</v>
      </c>
      <c r="D85" s="85"/>
      <c r="E85" s="86"/>
      <c r="F85" s="86"/>
      <c r="G85" s="87" t="n">
        <f aca="false">SUM(G83:G84)</f>
        <v>0.007426</v>
      </c>
      <c r="H85" s="88"/>
      <c r="I85" s="89" t="n">
        <f aca="false">SUM(I83:I84)</f>
        <v>0</v>
      </c>
      <c r="J85" s="86"/>
      <c r="K85" s="90" t="n">
        <f aca="false">SUM(K83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90</v>
      </c>
      <c r="C86" s="65" t="s">
        <v>191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92</v>
      </c>
      <c r="C87" s="76" t="s">
        <v>193</v>
      </c>
      <c r="D87" s="77" t="s">
        <v>107</v>
      </c>
      <c r="E87" s="78" t="n">
        <v>8.904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4</v>
      </c>
    </row>
    <row r="88" s="73" customFormat="true" ht="12.95" hidden="false" customHeight="true" outlineLevel="0" collapsed="false">
      <c r="A88" s="74" t="n">
        <v>38</v>
      </c>
      <c r="B88" s="75" t="s">
        <v>195</v>
      </c>
      <c r="C88" s="76" t="s">
        <v>196</v>
      </c>
      <c r="D88" s="77" t="s">
        <v>107</v>
      </c>
      <c r="E88" s="78" t="n">
        <v>124.6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7</v>
      </c>
    </row>
    <row r="89" s="73" customFormat="true" ht="12.95" hidden="false" customHeight="true" outlineLevel="0" collapsed="false">
      <c r="A89" s="74" t="n">
        <v>39</v>
      </c>
      <c r="B89" s="75" t="s">
        <v>198</v>
      </c>
      <c r="C89" s="76" t="s">
        <v>199</v>
      </c>
      <c r="D89" s="77" t="s">
        <v>107</v>
      </c>
      <c r="E89" s="78" t="n">
        <v>8.9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0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48</v>
      </c>
      <c r="B91" s="84" t="s">
        <v>201</v>
      </c>
      <c r="C91" s="84" t="s">
        <v>191</v>
      </c>
      <c r="D91" s="85"/>
      <c r="E91" s="86"/>
      <c r="F91" s="86"/>
      <c r="G91" s="87" t="n">
        <f aca="false">SUM(G87:G90)</f>
        <v>0</v>
      </c>
      <c r="H91" s="88"/>
      <c r="I91" s="89" t="n">
        <f aca="false">SUM(I87:I90)</f>
        <v>0</v>
      </c>
      <c r="J91" s="86"/>
      <c r="K91" s="90" t="n">
        <f aca="false">SUM(K87:K90)</f>
        <v>0</v>
      </c>
      <c r="L91" s="71"/>
      <c r="M91" s="72"/>
      <c r="N91" s="72"/>
      <c r="O91" s="72"/>
      <c r="P91" s="72"/>
    </row>
  </sheetData>
  <autoFilter ref="A10:P9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38:19Z</cp:lastPrinted>
  <dcterms:modified xsi:type="dcterms:W3CDTF">2014-10-10T12:3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